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Системный идентификатор</t>
  </si>
  <si>
    <t xml:space="preserve">Условие отбора (формула)</t>
  </si>
  <si>
    <t xml:space="preserve">Состав архива</t>
  </si>
  <si>
    <t xml:space="preserve">ДатаВремя</t>
  </si>
  <si>
    <t xml:space="preserve">НС_Тв1</t>
  </si>
  <si>
    <t xml:space="preserve">СП_Тв1</t>
  </si>
  <si>
    <t xml:space="preserve">P1_Тв1</t>
  </si>
  <si>
    <t xml:space="preserve">P2_Тв1</t>
  </si>
  <si>
    <t xml:space="preserve">t1_Тв1</t>
  </si>
  <si>
    <t xml:space="preserve">t2_Тв1</t>
  </si>
  <si>
    <t xml:space="preserve">t3_Тв1</t>
  </si>
  <si>
    <t xml:space="preserve">tх_Тв1</t>
  </si>
  <si>
    <t xml:space="preserve">tв_Тв1</t>
  </si>
  <si>
    <t xml:space="preserve">V1_Тв1</t>
  </si>
  <si>
    <t xml:space="preserve">V2_Тв1</t>
  </si>
  <si>
    <t xml:space="preserve">V3_Тв1</t>
  </si>
  <si>
    <t xml:space="preserve">M1_Тв1</t>
  </si>
  <si>
    <t xml:space="preserve">M2_Тв1</t>
  </si>
  <si>
    <t xml:space="preserve">M3_Тв1</t>
  </si>
  <si>
    <t xml:space="preserve">Q_Тв1</t>
  </si>
  <si>
    <t xml:space="preserve">Ти_Тв1</t>
  </si>
  <si>
    <t xml:space="preserve">Qг_Тв1</t>
  </si>
  <si>
    <t xml:space="preserve">НС_Тв2</t>
  </si>
  <si>
    <t xml:space="preserve">СП_Тв2</t>
  </si>
  <si>
    <t xml:space="preserve">P1_Тв2</t>
  </si>
  <si>
    <t xml:space="preserve">P2_Тв2</t>
  </si>
  <si>
    <t xml:space="preserve">t1_Тв2</t>
  </si>
  <si>
    <t xml:space="preserve">t2_Тв2</t>
  </si>
  <si>
    <t xml:space="preserve">t3_Тв2</t>
  </si>
  <si>
    <t xml:space="preserve">tх_Тв2</t>
  </si>
  <si>
    <t xml:space="preserve">tв_Тв2</t>
  </si>
  <si>
    <t xml:space="preserve">V1_Тв2</t>
  </si>
  <si>
    <t xml:space="preserve">V2_Тв2</t>
  </si>
  <si>
    <t xml:space="preserve">V3_Тв2</t>
  </si>
  <si>
    <t xml:space="preserve">M1_Тв2</t>
  </si>
  <si>
    <t xml:space="preserve">M2_Тв2</t>
  </si>
  <si>
    <t xml:space="preserve">M3_Тв2</t>
  </si>
  <si>
    <t xml:space="preserve">Q_Тв2</t>
  </si>
  <si>
    <t xml:space="preserve">Ти_Тв2</t>
  </si>
  <si>
    <t xml:space="preserve">Qг_Тв2</t>
  </si>
  <si>
    <t xml:space="preserve">Договорная_t_прямая</t>
  </si>
  <si>
    <t xml:space="preserve">Договорная_t_обратная</t>
  </si>
  <si>
    <t xml:space="preserve">Договорная_t_смешанная</t>
  </si>
  <si>
    <t xml:space="preserve">Проверяемая стро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56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5.99"/>
    <col collapsed="false" customWidth="true" hidden="false" outlineLevel="0" max="13" min="12" style="0" width="7.14"/>
    <col collapsed="false" customWidth="true" hidden="false" outlineLevel="0" max="14" min="14" style="0" width="7.7"/>
    <col collapsed="false" customWidth="true" hidden="false" outlineLevel="0" max="16" min="15" style="0" width="7.85"/>
    <col collapsed="false" customWidth="true" hidden="false" outlineLevel="0" max="17" min="17" style="0" width="7.56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6.7"/>
    <col collapsed="false" customWidth="true" hidden="false" outlineLevel="0" max="21" min="21" style="0" width="8.14"/>
    <col collapsed="false" customWidth="true" hidden="false" outlineLevel="0" max="23" min="22" style="0" width="7.85"/>
    <col collapsed="false" customWidth="true" hidden="false" outlineLevel="0" max="39" min="39" style="0" width="20.99"/>
    <col collapsed="false" customWidth="true" hidden="false" outlineLevel="0" max="40" min="40" style="0" width="21.99"/>
    <col collapsed="false" customWidth="true" hidden="false" outlineLevel="0" max="41" min="41" style="0" width="23.41"/>
  </cols>
  <sheetData>
    <row r="1" customFormat="false" ht="12.75" hidden="false" customHeight="false" outlineLevel="0" collapsed="false">
      <c r="A1" s="0" t="s">
        <v>0</v>
      </c>
      <c r="B1" s="0" t="n">
        <v>51</v>
      </c>
    </row>
    <row r="2" customFormat="false" ht="12.75" hidden="false" customHeight="false" outlineLevel="0" collapsed="false">
      <c r="A2" s="0" t="s">
        <v>1</v>
      </c>
      <c r="B2" s="0" t="n">
        <f aca="false">O4&lt;P4</f>
        <v>0</v>
      </c>
    </row>
    <row r="3" customFormat="false" ht="12.75" hidden="false" customHeight="false" outlineLevel="0" collapsed="false">
      <c r="A3" s="0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0" t="s">
        <v>41</v>
      </c>
      <c r="AO3" s="1" t="s">
        <v>42</v>
      </c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customFormat="false" ht="12.75" hidden="false" customHeight="false" outlineLevel="0" collapsed="false">
      <c r="A4" s="0" t="s">
        <v>43</v>
      </c>
      <c r="B4" s="3"/>
      <c r="U4" s="1"/>
      <c r="W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07:38Z</dcterms:created>
  <dc:creator>ilya</dc:creator>
  <dc:description/>
  <dc:language>en-US</dc:language>
  <cp:lastModifiedBy>Windows XP Mode</cp:lastModifiedBy>
  <dcterms:modified xsi:type="dcterms:W3CDTF">2011-10-19T10:14:04Z</dcterms:modified>
  <cp:revision>0</cp:revision>
  <dc:subject/>
  <dc:title/>
</cp:coreProperties>
</file>